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Познавай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Курьина Ольга Анатолье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Курьина Ольга Анатольевна Кружок "Познавайк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4650.47</v>
      </c>
      <c r="C10" s="13" t="n">
        <f aca="false">4*243*60/12</f>
        <v>4860</v>
      </c>
      <c r="D10" s="13" t="n">
        <v>30</v>
      </c>
      <c r="E10" s="14" t="n">
        <f aca="false">B10/C10*D10</f>
        <v>337.348580246914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37.348580246914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37.348580246914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11.680719849817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2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337.348580246914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111.680719849817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719.029300096731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862.835160116077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6902.68128092862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v>35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*2</f>
        <v>70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525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1217.74193548387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4032.25806451613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175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53:13Z</cp:lastPrinted>
  <dcterms:modified xsi:type="dcterms:W3CDTF">2024-10-22T06:53:17Z</dcterms:modified>
  <cp:revision>0</cp:revision>
  <dc:subject/>
  <dc:title/>
</cp:coreProperties>
</file>